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2.10: Immunization Status by Dzongkhag, Bhutan, 2017</t>
  </si>
  <si>
    <t xml:space="preserve">(Numbers)</t>
  </si>
  <si>
    <t xml:space="preserve">Dzongkhag</t>
  </si>
  <si>
    <t xml:space="preserve">  Antigen</t>
  </si>
  <si>
    <t xml:space="preserve">  BCG</t>
  </si>
  <si>
    <t xml:space="preserve">Measles</t>
  </si>
  <si>
    <t xml:space="preserve"> OPV 0</t>
  </si>
  <si>
    <t xml:space="preserve">     OPV3</t>
  </si>
  <si>
    <t xml:space="preserve">  DPT-Hep B 3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_(* #,##0.00_);_(* \(#,##0.0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Sylfaen"/>
      <family val="1"/>
    </font>
    <font>
      <sz val="11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8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21" activeCellId="0" sqref="I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2" width="7.11"/>
    <col collapsed="false" customWidth="true" hidden="false" outlineLevel="0" max="3" min="3" style="2" width="6.99"/>
    <col collapsed="false" customWidth="true" hidden="false" outlineLevel="0" max="4" min="4" style="1" width="7.37"/>
    <col collapsed="false" customWidth="true" hidden="false" outlineLevel="0" max="5" min="5" style="2" width="8.12"/>
    <col collapsed="false" customWidth="true" hidden="false" outlineLevel="0" max="6" min="6" style="2" width="12.37"/>
    <col collapsed="false" customWidth="false" hidden="false" outlineLevel="0" max="257" min="7" style="1" width="8.99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  <c r="B2" s="6"/>
      <c r="C2" s="6"/>
      <c r="D2" s="7"/>
      <c r="E2" s="7"/>
      <c r="F2" s="7" t="s">
        <v>1</v>
      </c>
    </row>
    <row r="3" customFormat="false" ht="15.9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10"/>
    </row>
    <row r="4" customFormat="false" ht="17.45" hidden="false" customHeight="true" outlineLevel="0" collapsed="false">
      <c r="A4" s="8"/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0"/>
    </row>
    <row r="5" customFormat="false" ht="15" hidden="false" customHeight="false" outlineLevel="0" collapsed="false">
      <c r="A5" s="13" t="s">
        <v>9</v>
      </c>
      <c r="B5" s="14" t="n">
        <v>141</v>
      </c>
      <c r="C5" s="15" t="n">
        <v>249</v>
      </c>
      <c r="D5" s="15" t="n">
        <v>124</v>
      </c>
      <c r="E5" s="16" t="n">
        <v>264</v>
      </c>
      <c r="F5" s="15" t="n">
        <v>263</v>
      </c>
      <c r="G5" s="10"/>
    </row>
    <row r="6" customFormat="false" ht="15" hidden="false" customHeight="false" outlineLevel="0" collapsed="false">
      <c r="A6" s="17" t="s">
        <v>10</v>
      </c>
      <c r="B6" s="18" t="n">
        <v>1252</v>
      </c>
      <c r="C6" s="19" t="n">
        <v>1046</v>
      </c>
      <c r="D6" s="19" t="n">
        <v>1211</v>
      </c>
      <c r="E6" s="20" t="n">
        <v>1093</v>
      </c>
      <c r="F6" s="19" t="n">
        <v>1100</v>
      </c>
      <c r="G6" s="10"/>
    </row>
    <row r="7" customFormat="false" ht="15" hidden="false" customHeight="false" outlineLevel="0" collapsed="false">
      <c r="A7" s="17" t="s">
        <v>11</v>
      </c>
      <c r="B7" s="18" t="n">
        <v>216</v>
      </c>
      <c r="C7" s="19" t="n">
        <v>345</v>
      </c>
      <c r="D7" s="20" t="n">
        <v>193</v>
      </c>
      <c r="E7" s="20" t="n">
        <v>338</v>
      </c>
      <c r="F7" s="19" t="n">
        <v>338</v>
      </c>
      <c r="G7" s="10"/>
    </row>
    <row r="8" customFormat="false" ht="15" hidden="false" customHeight="false" outlineLevel="0" collapsed="false">
      <c r="A8" s="17" t="s">
        <v>12</v>
      </c>
      <c r="B8" s="18" t="n">
        <v>8</v>
      </c>
      <c r="C8" s="19" t="n">
        <v>42</v>
      </c>
      <c r="D8" s="20" t="n">
        <v>15</v>
      </c>
      <c r="E8" s="20" t="n">
        <v>39</v>
      </c>
      <c r="F8" s="19" t="n">
        <v>41</v>
      </c>
      <c r="G8" s="10"/>
    </row>
    <row r="9" customFormat="false" ht="15" hidden="false" customHeight="false" outlineLevel="0" collapsed="false">
      <c r="A9" s="17" t="s">
        <v>13</v>
      </c>
      <c r="B9" s="18" t="n">
        <v>71</v>
      </c>
      <c r="C9" s="19" t="n">
        <v>160</v>
      </c>
      <c r="D9" s="20" t="n">
        <v>52</v>
      </c>
      <c r="E9" s="20" t="n">
        <v>186</v>
      </c>
      <c r="F9" s="19" t="n">
        <v>187</v>
      </c>
      <c r="G9" s="10"/>
    </row>
    <row r="10" customFormat="false" ht="15" hidden="false" customHeight="false" outlineLevel="0" collapsed="false">
      <c r="A10" s="17" t="s">
        <v>14</v>
      </c>
      <c r="B10" s="18" t="n">
        <v>115</v>
      </c>
      <c r="C10" s="19" t="n">
        <v>247</v>
      </c>
      <c r="D10" s="20" t="n">
        <v>154</v>
      </c>
      <c r="E10" s="20" t="n">
        <v>234</v>
      </c>
      <c r="F10" s="19" t="n">
        <v>233</v>
      </c>
      <c r="G10" s="10"/>
    </row>
    <row r="11" customFormat="false" ht="15" hidden="false" customHeight="false" outlineLevel="0" collapsed="false">
      <c r="A11" s="17" t="s">
        <v>15</v>
      </c>
      <c r="B11" s="18" t="n">
        <v>865</v>
      </c>
      <c r="C11" s="19" t="n">
        <v>571</v>
      </c>
      <c r="D11" s="20" t="n">
        <v>824</v>
      </c>
      <c r="E11" s="20" t="n">
        <v>582</v>
      </c>
      <c r="F11" s="19" t="n">
        <v>572</v>
      </c>
      <c r="G11" s="10"/>
    </row>
    <row r="12" customFormat="false" ht="15" hidden="false" customHeight="false" outlineLevel="0" collapsed="false">
      <c r="A12" s="17" t="s">
        <v>16</v>
      </c>
      <c r="B12" s="18" t="n">
        <v>313</v>
      </c>
      <c r="C12" s="19" t="n">
        <v>730</v>
      </c>
      <c r="D12" s="20" t="n">
        <v>303</v>
      </c>
      <c r="E12" s="20" t="n">
        <v>711</v>
      </c>
      <c r="F12" s="19" t="n">
        <v>711</v>
      </c>
      <c r="G12" s="10"/>
    </row>
    <row r="13" customFormat="false" ht="15" hidden="false" customHeight="false" outlineLevel="0" collapsed="false">
      <c r="A13" s="17" t="s">
        <v>17</v>
      </c>
      <c r="B13" s="18" t="n">
        <v>223</v>
      </c>
      <c r="C13" s="19" t="n">
        <v>326</v>
      </c>
      <c r="D13" s="20" t="n">
        <v>189</v>
      </c>
      <c r="E13" s="20" t="n">
        <v>337</v>
      </c>
      <c r="F13" s="19" t="n">
        <v>337</v>
      </c>
      <c r="G13" s="10"/>
    </row>
    <row r="14" customFormat="false" ht="15" hidden="false" customHeight="false" outlineLevel="0" collapsed="false">
      <c r="A14" s="17" t="s">
        <v>18</v>
      </c>
      <c r="B14" s="18" t="n">
        <v>266</v>
      </c>
      <c r="C14" s="19" t="n">
        <v>323</v>
      </c>
      <c r="D14" s="20" t="n">
        <v>243</v>
      </c>
      <c r="E14" s="20" t="n">
        <v>386</v>
      </c>
      <c r="F14" s="19" t="n">
        <v>383</v>
      </c>
      <c r="G14" s="10"/>
    </row>
    <row r="15" customFormat="false" ht="15" hidden="false" customHeight="false" outlineLevel="0" collapsed="false">
      <c r="A15" s="17" t="s">
        <v>19</v>
      </c>
      <c r="B15" s="18" t="n">
        <v>396</v>
      </c>
      <c r="C15" s="19" t="n">
        <v>490</v>
      </c>
      <c r="D15" s="20" t="n">
        <v>379</v>
      </c>
      <c r="E15" s="20" t="n">
        <v>471</v>
      </c>
      <c r="F15" s="19" t="n">
        <v>473</v>
      </c>
      <c r="G15" s="10"/>
    </row>
    <row r="16" customFormat="false" ht="15" hidden="false" customHeight="false" outlineLevel="0" collapsed="false">
      <c r="A16" s="17" t="s">
        <v>20</v>
      </c>
      <c r="B16" s="18" t="n">
        <v>537</v>
      </c>
      <c r="C16" s="19" t="n">
        <v>832</v>
      </c>
      <c r="D16" s="20" t="n">
        <v>496</v>
      </c>
      <c r="E16" s="20" t="n">
        <v>831</v>
      </c>
      <c r="F16" s="19" t="n">
        <v>831</v>
      </c>
      <c r="G16" s="10"/>
    </row>
    <row r="17" customFormat="false" ht="15" hidden="false" customHeight="false" outlineLevel="0" collapsed="false">
      <c r="A17" s="17" t="s">
        <v>21</v>
      </c>
      <c r="B17" s="18" t="n">
        <v>819</v>
      </c>
      <c r="C17" s="19" t="n">
        <v>569</v>
      </c>
      <c r="D17" s="20" t="n">
        <v>803</v>
      </c>
      <c r="E17" s="20" t="n">
        <v>605</v>
      </c>
      <c r="F17" s="19" t="n">
        <v>605</v>
      </c>
      <c r="G17" s="10"/>
    </row>
    <row r="18" customFormat="false" ht="15" hidden="false" customHeight="false" outlineLevel="0" collapsed="false">
      <c r="A18" s="17" t="s">
        <v>22</v>
      </c>
      <c r="B18" s="18" t="n">
        <v>4485</v>
      </c>
      <c r="C18" s="19" t="n">
        <v>2244</v>
      </c>
      <c r="D18" s="20" t="n">
        <v>4401</v>
      </c>
      <c r="E18" s="20" t="n">
        <v>2287</v>
      </c>
      <c r="F18" s="19" t="n">
        <v>2266</v>
      </c>
      <c r="G18" s="10"/>
    </row>
    <row r="19" customFormat="false" ht="15" hidden="false" customHeight="false" outlineLevel="0" collapsed="false">
      <c r="A19" s="17" t="s">
        <v>23</v>
      </c>
      <c r="B19" s="18" t="n">
        <v>519</v>
      </c>
      <c r="C19" s="19" t="n">
        <v>576</v>
      </c>
      <c r="D19" s="20" t="n">
        <v>476</v>
      </c>
      <c r="E19" s="20" t="n">
        <v>564</v>
      </c>
      <c r="F19" s="19" t="n">
        <v>564</v>
      </c>
      <c r="G19" s="10"/>
    </row>
    <row r="20" customFormat="false" ht="15" hidden="false" customHeight="false" outlineLevel="0" collapsed="false">
      <c r="A20" s="17" t="s">
        <v>24</v>
      </c>
      <c r="B20" s="18" t="n">
        <v>192</v>
      </c>
      <c r="C20" s="19" t="n">
        <v>259</v>
      </c>
      <c r="D20" s="20" t="n">
        <v>201</v>
      </c>
      <c r="E20" s="20" t="n">
        <v>249</v>
      </c>
      <c r="F20" s="19" t="n">
        <v>253</v>
      </c>
      <c r="G20" s="10"/>
    </row>
    <row r="21" customFormat="false" ht="15" hidden="false" customHeight="false" outlineLevel="0" collapsed="false">
      <c r="A21" s="17" t="s">
        <v>25</v>
      </c>
      <c r="B21" s="18" t="n">
        <v>169</v>
      </c>
      <c r="C21" s="19" t="n">
        <v>258</v>
      </c>
      <c r="D21" s="20" t="n">
        <v>84</v>
      </c>
      <c r="E21" s="20" t="n">
        <v>274</v>
      </c>
      <c r="F21" s="19" t="n">
        <v>277</v>
      </c>
      <c r="G21" s="10"/>
    </row>
    <row r="22" customFormat="false" ht="15" hidden="false" customHeight="false" outlineLevel="0" collapsed="false">
      <c r="A22" s="17" t="s">
        <v>26</v>
      </c>
      <c r="B22" s="18" t="n">
        <v>183</v>
      </c>
      <c r="C22" s="19" t="n">
        <v>271</v>
      </c>
      <c r="D22" s="20" t="n">
        <v>178</v>
      </c>
      <c r="E22" s="20" t="n">
        <v>264</v>
      </c>
      <c r="F22" s="19" t="n">
        <v>264</v>
      </c>
      <c r="G22" s="10"/>
    </row>
    <row r="23" customFormat="false" ht="15" hidden="false" customHeight="false" outlineLevel="0" collapsed="false">
      <c r="A23" s="17" t="s">
        <v>27</v>
      </c>
      <c r="B23" s="18" t="n">
        <v>260</v>
      </c>
      <c r="C23" s="19" t="n">
        <v>521</v>
      </c>
      <c r="D23" s="20" t="n">
        <v>255</v>
      </c>
      <c r="E23" s="20" t="n">
        <v>565</v>
      </c>
      <c r="F23" s="19" t="n">
        <v>545</v>
      </c>
      <c r="G23" s="10"/>
    </row>
    <row r="24" customFormat="false" ht="15" hidden="false" customHeight="false" outlineLevel="0" collapsed="false">
      <c r="A24" s="17" t="s">
        <v>28</v>
      </c>
      <c r="B24" s="18" t="n">
        <v>136</v>
      </c>
      <c r="C24" s="19" t="n">
        <v>244</v>
      </c>
      <c r="D24" s="20" t="n">
        <v>126</v>
      </c>
      <c r="E24" s="20" t="n">
        <v>237</v>
      </c>
      <c r="F24" s="19" t="n">
        <v>232</v>
      </c>
      <c r="G24" s="10"/>
    </row>
    <row r="25" customFormat="false" ht="15" hidden="false" customHeight="false" outlineLevel="0" collapsed="false">
      <c r="A25" s="21" t="s">
        <v>29</v>
      </c>
      <c r="B25" s="22" t="n">
        <f aca="false">SUM(B5:B24)</f>
        <v>11166</v>
      </c>
      <c r="C25" s="22" t="n">
        <f aca="false">SUM(C5:C24)</f>
        <v>10303</v>
      </c>
      <c r="D25" s="22" t="n">
        <f aca="false">SUM(D5:D24)</f>
        <v>10707</v>
      </c>
      <c r="E25" s="22" t="n">
        <f aca="false">SUM(E5:E24)</f>
        <v>10517</v>
      </c>
      <c r="F25" s="22" t="n">
        <f aca="false">SUM(F5:F24)</f>
        <v>10475</v>
      </c>
      <c r="G25" s="10"/>
    </row>
    <row r="26" customFormat="false" ht="15" hidden="false" customHeight="false" outlineLevel="0" collapsed="false">
      <c r="A26" s="23" t="s">
        <v>30</v>
      </c>
      <c r="B26" s="24"/>
      <c r="C26" s="24"/>
      <c r="D26" s="25"/>
      <c r="E26" s="26"/>
      <c r="F26" s="26"/>
    </row>
  </sheetData>
  <mergeCells count="2">
    <mergeCell ref="A3:A4"/>
    <mergeCell ref="B3:F3"/>
  </mergeCells>
  <printOptions headings="false" gridLines="false" gridLinesSet="true" horizontalCentered="false" verticalCentered="false"/>
  <pageMargins left="0.609722222222222" right="0.270138888888889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6Z</dcterms:created>
  <dc:creator>NTSW</dc:creator>
  <dc:description/>
  <dc:language>en-US</dc:language>
  <cp:lastModifiedBy>Pem Zangmo</cp:lastModifiedBy>
  <cp:lastPrinted>2018-06-28T06:38:06Z</cp:lastPrinted>
  <dcterms:modified xsi:type="dcterms:W3CDTF">2018-08-22T06:27:10Z</dcterms:modified>
  <cp:revision>0</cp:revision>
  <dc:subject/>
  <dc:title/>
</cp:coreProperties>
</file>